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39692719"/>
        <c:axId val="87756530"/>
      </c:scatterChart>
      <c:valAx>
        <c:axId val="3969271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6530"/>
        <c:crossesAt val="0"/>
        <c:crossBetween val="midCat"/>
      </c:valAx>
      <c:valAx>
        <c:axId val="877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58057968"/>
        <c:axId val="17743793"/>
      </c:scatterChart>
      <c:valAx>
        <c:axId val="58057968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3793"/>
        <c:crossesAt val="0"/>
        <c:crossBetween val="midCat"/>
        <c:majorUnit val="0.1"/>
      </c:valAx>
      <c:valAx>
        <c:axId val="177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